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62350827"/>
        <c:axId val="73603887"/>
      </c:scatterChart>
      <c:valAx>
        <c:axId val="62350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87"/>
        <c:crossesAt val="-1000"/>
        <c:crossBetween val="midCat"/>
        <c:majorUnit val="0.05"/>
      </c:valAx>
      <c:valAx>
        <c:axId val="736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98112999"/>
        <c:axId val="11556511"/>
      </c:scatterChart>
      <c:valAx>
        <c:axId val="981129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511"/>
        <c:crossesAt val="-2000"/>
        <c:crossBetween val="midCat"/>
        <c:majorUnit val="0.05"/>
      </c:valAx>
      <c:valAx>
        <c:axId val="115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48659437"/>
        <c:axId val="52432119"/>
      </c:scatterChart>
      <c:valAx>
        <c:axId val="486594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119"/>
        <c:crossesAt val="-2000"/>
        <c:crossBetween val="midCat"/>
        <c:majorUnit val="0.05"/>
      </c:valAx>
      <c:valAx>
        <c:axId val="524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19681377"/>
        <c:axId val="62505264"/>
      </c:scatterChart>
      <c:valAx>
        <c:axId val="196813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264"/>
        <c:crossesAt val="-2000"/>
        <c:crossBetween val="midCat"/>
        <c:majorUnit val="0.05"/>
      </c:valAx>
      <c:valAx>
        <c:axId val="625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70645854"/>
        <c:axId val="30360770"/>
      </c:scatterChart>
      <c:valAx>
        <c:axId val="706458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770"/>
        <c:crossesAt val="-2000"/>
        <c:crossBetween val="midCat"/>
        <c:majorUnit val="0.05"/>
      </c:valAx>
      <c:valAx>
        <c:axId val="303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76704889"/>
        <c:axId val="45389595"/>
      </c:scatterChart>
      <c:valAx>
        <c:axId val="767048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595"/>
        <c:crossesAt val="-2000"/>
        <c:crossBetween val="midCat"/>
        <c:majorUnit val="0.05"/>
      </c:valAx>
      <c:valAx>
        <c:axId val="453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59679476"/>
        <c:axId val="23658938"/>
      </c:scatterChart>
      <c:valAx>
        <c:axId val="59679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938"/>
        <c:crossesAt val="-2000"/>
        <c:crossBetween val="midCat"/>
        <c:majorUnit val="0.05"/>
      </c:valAx>
      <c:valAx>
        <c:axId val="236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47943553"/>
        <c:axId val="18143140"/>
      </c:scatterChart>
      <c:valAx>
        <c:axId val="479435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40"/>
        <c:crossesAt val="-2000"/>
        <c:crossBetween val="midCat"/>
        <c:majorUnit val="0.05"/>
      </c:valAx>
      <c:valAx>
        <c:axId val="181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75467438"/>
        <c:axId val="77441219"/>
      </c:scatterChart>
      <c:valAx>
        <c:axId val="754674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19"/>
        <c:crossesAt val="-2000"/>
        <c:crossBetween val="midCat"/>
        <c:majorUnit val="0.05"/>
      </c:valAx>
      <c:valAx>
        <c:axId val="774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24878802"/>
        <c:axId val="72479168"/>
      </c:scatterChart>
      <c:valAx>
        <c:axId val="248788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168"/>
        <c:crossesAt val="-1000"/>
        <c:crossBetween val="midCat"/>
        <c:majorUnit val="0.05"/>
      </c:valAx>
      <c:valAx>
        <c:axId val="724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19236424"/>
        <c:axId val="63298152"/>
      </c:scatterChart>
      <c:valAx>
        <c:axId val="192364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52"/>
        <c:crossesAt val="-1000"/>
        <c:crossBetween val="midCat"/>
        <c:majorUnit val="0.05"/>
      </c:valAx>
      <c:valAx>
        <c:axId val="632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34057164"/>
        <c:axId val="1249167"/>
      </c:scatterChart>
      <c:valAx>
        <c:axId val="34057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67"/>
        <c:crossesAt val="-2000"/>
        <c:crossBetween val="midCat"/>
        <c:majorUnit val="0.05"/>
      </c:valAx>
      <c:valAx>
        <c:axId val="12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25173774"/>
        <c:axId val="37378697"/>
      </c:scatterChart>
      <c:valAx>
        <c:axId val="251737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97"/>
        <c:crossesAt val="-2000"/>
        <c:crossBetween val="midCat"/>
        <c:majorUnit val="0.05"/>
      </c:valAx>
      <c:valAx>
        <c:axId val="373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14071267"/>
        <c:axId val="81525522"/>
      </c:scatterChart>
      <c:valAx>
        <c:axId val="140712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522"/>
        <c:crossesAt val="-2000"/>
        <c:crossBetween val="midCat"/>
        <c:majorUnit val="0.05"/>
      </c:valAx>
      <c:valAx>
        <c:axId val="815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49519543"/>
        <c:axId val="22758104"/>
      </c:scatterChart>
      <c:valAx>
        <c:axId val="495195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104"/>
        <c:crossesAt val="-2000"/>
        <c:crossBetween val="midCat"/>
        <c:majorUnit val="0.05"/>
      </c:valAx>
      <c:valAx>
        <c:axId val="227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40133566"/>
        <c:axId val="94087306"/>
      </c:scatterChart>
      <c:valAx>
        <c:axId val="401335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306"/>
        <c:crossesAt val="-2000"/>
        <c:crossBetween val="midCat"/>
        <c:majorUnit val="0.05"/>
      </c:valAx>
      <c:valAx>
        <c:axId val="940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37100307"/>
        <c:axId val="69725571"/>
      </c:scatterChart>
      <c:valAx>
        <c:axId val="371003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71"/>
        <c:crossesAt val="-2000"/>
        <c:crossBetween val="midCat"/>
        <c:majorUnit val="0.05"/>
      </c:valAx>
      <c:valAx>
        <c:axId val="697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